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2931"/>
        <c:axId val="67495255"/>
      </c:lineChart>
      <c:catAx>
        <c:axId val="9082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5255"/>
        <c:crossesAt val="0"/>
        <c:auto val="1"/>
        <c:lblAlgn val="ctr"/>
        <c:lblOffset val="100"/>
        <c:noMultiLvlLbl val="0"/>
      </c:catAx>
      <c:valAx>
        <c:axId val="67495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2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50911"/>
        <c:axId val="98234182"/>
      </c:lineChart>
      <c:catAx>
        <c:axId val="3825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4182"/>
        <c:crossesAt val="0"/>
        <c:auto val="1"/>
        <c:lblAlgn val="ctr"/>
        <c:lblOffset val="100"/>
        <c:noMultiLvlLbl val="0"/>
      </c:catAx>
      <c:valAx>
        <c:axId val="98234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0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88424"/>
        <c:axId val="89059972"/>
      </c:lineChart>
      <c:catAx>
        <c:axId val="3518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9972"/>
        <c:crossesAt val="0"/>
        <c:auto val="1"/>
        <c:lblAlgn val="ctr"/>
        <c:lblOffset val="100"/>
        <c:noMultiLvlLbl val="0"/>
      </c:catAx>
      <c:valAx>
        <c:axId val="89059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8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512"/>
        <c:axId val="69336527"/>
      </c:lineChart>
      <c:catAx>
        <c:axId val="47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6527"/>
        <c:crossesAt val="0"/>
        <c:auto val="1"/>
        <c:lblAlgn val="ctr"/>
        <c:lblOffset val="100"/>
        <c:noMultiLvlLbl val="0"/>
      </c:catAx>
      <c:valAx>
        <c:axId val="69336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